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5">
  <si>
    <t xml:space="preserve">PALACES REALESTATE &amp; DEVELOPMENT P.L.C</t>
  </si>
  <si>
    <t xml:space="preserve">القصور للمشاريع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5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/>
      <c r="G5" s="12"/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02</v>
      </c>
      <c r="F6" s="15"/>
      <c r="G6" s="15"/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62742119.76</v>
      </c>
      <c r="F7" s="17"/>
      <c r="G7" s="17"/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1631792</v>
      </c>
      <c r="F8" s="17"/>
      <c r="G8" s="17"/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53448</v>
      </c>
      <c r="F9" s="17"/>
      <c r="G9" s="17"/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</v>
      </c>
      <c r="F10" s="17"/>
      <c r="G10" s="17"/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080000</v>
      </c>
      <c r="F11" s="17"/>
      <c r="G11" s="17"/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/>
      <c r="G12" s="20"/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537933</v>
      </c>
      <c r="F16" s="28"/>
      <c r="G16" s="28"/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0</v>
      </c>
      <c r="F17" s="30"/>
      <c r="G17" s="30"/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/>
      <c r="G18" s="30"/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/>
      <c r="G19" s="30"/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4378342</v>
      </c>
      <c r="F20" s="30"/>
      <c r="G20" s="30"/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/>
      <c r="G21" s="30"/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/>
      <c r="G22" s="30"/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/>
      <c r="G23" s="30"/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61271</v>
      </c>
      <c r="F24" s="30"/>
      <c r="G24" s="30"/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/>
      <c r="G25" s="30"/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61271</v>
      </c>
      <c r="F26" s="30"/>
      <c r="G26" s="30"/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/>
      <c r="G27" s="30"/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4439613</v>
      </c>
      <c r="F28" s="32"/>
      <c r="G28" s="32"/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8307</v>
      </c>
      <c r="F33" s="28"/>
      <c r="G33" s="28"/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/>
      <c r="G34" s="30"/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/>
      <c r="G35" s="30"/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/>
      <c r="G36" s="30"/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/>
      <c r="G37" s="30"/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/>
      <c r="G38" s="30"/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2782</v>
      </c>
      <c r="F39" s="30"/>
      <c r="G39" s="30"/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508593</v>
      </c>
      <c r="F40" s="30"/>
      <c r="G40" s="30"/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/>
      <c r="G41" s="30"/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/>
      <c r="G42" s="30"/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521375</v>
      </c>
      <c r="F43" s="32"/>
      <c r="G43" s="32"/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</v>
      </c>
      <c r="F46" s="28"/>
      <c r="G46" s="28"/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</v>
      </c>
      <c r="F47" s="30"/>
      <c r="G47" s="30"/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</v>
      </c>
      <c r="F48" s="30"/>
      <c r="G48" s="30"/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/>
      <c r="G49" s="30"/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/>
      <c r="G50" s="30"/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/>
      <c r="G51" s="30"/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/>
      <c r="G52" s="30"/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/>
      <c r="G53" s="30"/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/>
      <c r="G54" s="30"/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/>
      <c r="G55" s="30"/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30"/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/>
      <c r="G57" s="30"/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81762</v>
      </c>
      <c r="F58" s="30"/>
      <c r="G58" s="30"/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918238</v>
      </c>
      <c r="F59" s="30"/>
      <c r="G59" s="30"/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/>
      <c r="G60" s="30"/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4439613</v>
      </c>
      <c r="F61" s="32"/>
      <c r="G61" s="32"/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/>
      <c r="G65" s="28"/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/>
      <c r="G66" s="30"/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/>
      <c r="G67" s="30"/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/>
      <c r="G68" s="30"/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/>
      <c r="G69" s="30"/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/>
      <c r="G70" s="30"/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/>
      <c r="G71" s="30"/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/>
      <c r="G72" s="30"/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/>
      <c r="G73" s="30"/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44870</v>
      </c>
      <c r="F74" s="30"/>
      <c r="G74" s="30"/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8054</v>
      </c>
      <c r="F75" s="30"/>
      <c r="G75" s="30"/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-144870</v>
      </c>
      <c r="F76" s="30"/>
      <c r="G76" s="30"/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4402</v>
      </c>
      <c r="F77" s="30"/>
      <c r="G77" s="30"/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/>
      <c r="G78" s="30"/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-80468</v>
      </c>
      <c r="F79" s="30"/>
      <c r="G79" s="30"/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/>
      <c r="G80" s="30"/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-80468</v>
      </c>
      <c r="F81" s="30"/>
      <c r="G81" s="30"/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/>
      <c r="G82" s="30"/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/>
      <c r="G83" s="30"/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0</v>
      </c>
      <c r="F84" s="30"/>
      <c r="G84" s="30"/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/>
      <c r="G85" s="30"/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-80468</v>
      </c>
      <c r="F86" s="30"/>
      <c r="G86" s="30"/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/>
      <c r="G87" s="30"/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-80468</v>
      </c>
      <c r="F88" s="32"/>
      <c r="G88" s="32"/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927570</v>
      </c>
      <c r="F92" s="28"/>
      <c r="G92" s="28"/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1896822</v>
      </c>
      <c r="F93" s="30"/>
      <c r="G93" s="30"/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5883</v>
      </c>
      <c r="F94" s="30"/>
      <c r="G94" s="30"/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508593</v>
      </c>
      <c r="F95" s="30"/>
      <c r="G95" s="30"/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533458</v>
      </c>
      <c r="F96" s="32"/>
      <c r="G96" s="32"/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540.7948</v>
      </c>
      <c r="F100" s="12"/>
      <c r="G100" s="12"/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-0.020117</v>
      </c>
      <c r="F101" s="15"/>
      <c r="G101" s="15"/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/>
      <c r="G102" s="15"/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0.9795595</v>
      </c>
      <c r="F103" s="15"/>
      <c r="G103" s="15"/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-150.121787542874</v>
      </c>
      <c r="F104" s="15"/>
      <c r="G104" s="15"/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/>
      <c r="G105" s="15"/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-0</v>
      </c>
      <c r="F106" s="15"/>
      <c r="G106" s="15"/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3.08301843838991</v>
      </c>
      <c r="F107" s="49"/>
      <c r="G107" s="49"/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s">
        <v>187</v>
      </c>
      <c r="F109" s="55"/>
      <c r="G109" s="55"/>
      <c r="H109" s="29" t="s">
        <v>188</v>
      </c>
    </row>
    <row r="110" customFormat="false" ht="20.1" hidden="false" customHeight="true" outlineLevel="0" collapsed="false">
      <c r="D110" s="14" t="s">
        <v>189</v>
      </c>
      <c r="E110" s="56" t="s">
        <v>187</v>
      </c>
      <c r="F110" s="56"/>
      <c r="G110" s="56"/>
      <c r="H110" s="18" t="s">
        <v>190</v>
      </c>
    </row>
    <row r="111" customFormat="false" ht="20.1" hidden="false" customHeight="true" outlineLevel="0" collapsed="false">
      <c r="D111" s="14" t="s">
        <v>191</v>
      </c>
      <c r="E111" s="56" t="s">
        <v>187</v>
      </c>
      <c r="F111" s="56"/>
      <c r="G111" s="56"/>
      <c r="H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-1.81250032378948</v>
      </c>
      <c r="F112" s="56"/>
      <c r="G112" s="56"/>
      <c r="H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-2.05367820944006</v>
      </c>
      <c r="F113" s="57"/>
      <c r="G113" s="57"/>
      <c r="H113" s="21" t="s">
        <v>196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11.743703786794</v>
      </c>
      <c r="F115" s="12"/>
      <c r="G115" s="12"/>
      <c r="H115" s="29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88.256296213206</v>
      </c>
      <c r="F116" s="15"/>
      <c r="G116" s="15"/>
      <c r="H116" s="18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s">
        <v>187</v>
      </c>
      <c r="F117" s="49"/>
      <c r="G117" s="49"/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</v>
      </c>
      <c r="F119" s="12"/>
      <c r="G119" s="12"/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0</v>
      </c>
      <c r="F120" s="15"/>
      <c r="G120" s="15"/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</v>
      </c>
      <c r="F121" s="49"/>
      <c r="G121" s="49"/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342.539665154123</v>
      </c>
      <c r="F123" s="12"/>
      <c r="G123" s="12"/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4365560</v>
      </c>
      <c r="F124" s="32"/>
      <c r="G124" s="32"/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3</v>
      </c>
      <c r="H125" s="63" t="s">
        <v>214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06:53Z</dcterms:modified>
  <cp:revision>0</cp:revision>
  <dc:subject/>
  <dc:title/>
</cp:coreProperties>
</file>